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09">
  <si>
    <t xml:space="preserve">TABELA DE EQUIVALÊNCIAS - CURSO ATUAL PARA CURSO NOVO</t>
  </si>
  <si>
    <t xml:space="preserve">Créditos Realizados</t>
  </si>
  <si>
    <t xml:space="preserve">SEL</t>
  </si>
  <si>
    <t xml:space="preserve">Código</t>
  </si>
  <si>
    <t xml:space="preserve">GRADE ANTIGA</t>
  </si>
  <si>
    <t xml:space="preserve">CRED</t>
  </si>
  <si>
    <t xml:space="preserve">GRADE NOVA</t>
  </si>
  <si>
    <t xml:space="preserve">Obrig</t>
  </si>
  <si>
    <t xml:space="preserve">Elet Bas</t>
  </si>
  <si>
    <t xml:space="preserve">Elet Pro</t>
  </si>
  <si>
    <t xml:space="preserve">FAF 02 -01809</t>
  </si>
  <si>
    <t xml:space="preserve">Introd à Contabilidade I</t>
  </si>
  <si>
    <t xml:space="preserve">Contabilidade Básica I</t>
  </si>
  <si>
    <t xml:space="preserve">IME 01 -00508</t>
  </si>
  <si>
    <t xml:space="preserve">Cálculo Diferencial e Integral I</t>
  </si>
  <si>
    <t xml:space="preserve">e</t>
  </si>
  <si>
    <t xml:space="preserve">Matemática Aplicada a Negócios</t>
  </si>
  <si>
    <t xml:space="preserve">IME 01 -00854</t>
  </si>
  <si>
    <t xml:space="preserve">Cálculo Diferencial e Integral II</t>
  </si>
  <si>
    <t xml:space="preserve">FAF 02 -03187</t>
  </si>
  <si>
    <t xml:space="preserve">Técnica Comercial</t>
  </si>
  <si>
    <t xml:space="preserve">FAF 03 -01176</t>
  </si>
  <si>
    <t xml:space="preserve">Teoria Geral da Administ. I (opt)</t>
  </si>
  <si>
    <t xml:space="preserve">Comportamento Humano nas Organizações</t>
  </si>
  <si>
    <t xml:space="preserve">IME 04-00627</t>
  </si>
  <si>
    <t xml:space="preserve">Introd ao Proc de Dados</t>
  </si>
  <si>
    <t xml:space="preserve">Recursos de Computação Aplicada (elet bas)</t>
  </si>
  <si>
    <t xml:space="preserve">IFCH 02953</t>
  </si>
  <si>
    <t xml:space="preserve">Introdução à Sociologia I</t>
  </si>
  <si>
    <t xml:space="preserve">Organização Social do Trabalho (elet bas)</t>
  </si>
  <si>
    <t xml:space="preserve">FAF 03-01332</t>
  </si>
  <si>
    <t xml:space="preserve">Introdução à Administração I</t>
  </si>
  <si>
    <t xml:space="preserve">História do Pensamento Administrativo (elet bas)</t>
  </si>
  <si>
    <t xml:space="preserve">FAF 02-01944</t>
  </si>
  <si>
    <t xml:space="preserve">Introd à Contabilidade II</t>
  </si>
  <si>
    <t xml:space="preserve">Contabilidade Básica II</t>
  </si>
  <si>
    <t xml:space="preserve">IME 05-03964</t>
  </si>
  <si>
    <t xml:space="preserve">Estatísitica II</t>
  </si>
  <si>
    <t xml:space="preserve">Estatística Aplicada a Negócios</t>
  </si>
  <si>
    <t xml:space="preserve">IM3 05-04030</t>
  </si>
  <si>
    <t xml:space="preserve">Estatísitica III</t>
  </si>
  <si>
    <t xml:space="preserve">GEO 01-04464</t>
  </si>
  <si>
    <t xml:space="preserve">Geografia Econômica</t>
  </si>
  <si>
    <t xml:space="preserve">Projetos de Pesquisas em Negócios</t>
  </si>
  <si>
    <t xml:space="preserve">FAF 03-00825</t>
  </si>
  <si>
    <t xml:space="preserve">Organização e Métodos II</t>
  </si>
  <si>
    <t xml:space="preserve">Modelos Contemporâneos de Gestão</t>
  </si>
  <si>
    <t xml:space="preserve">IME 04-02679</t>
  </si>
  <si>
    <t xml:space="preserve">Processamento de Dados</t>
  </si>
  <si>
    <t xml:space="preserve">Recursos de Informática na Internet (elet bas)</t>
  </si>
  <si>
    <t xml:space="preserve">FCE 02-04623</t>
  </si>
  <si>
    <t xml:space="preserve">Introdução à Economia II</t>
  </si>
  <si>
    <t xml:space="preserve">Análise Macroeconômica (elet bas)</t>
  </si>
  <si>
    <t xml:space="preserve">FAF 03-03847</t>
  </si>
  <si>
    <t xml:space="preserve">Teoria das Organizações I (opt)</t>
  </si>
  <si>
    <t xml:space="preserve">ou</t>
  </si>
  <si>
    <t xml:space="preserve">Estruturas e Processos Organizacionais (elet bas)</t>
  </si>
  <si>
    <t xml:space="preserve">FAF 01-00409</t>
  </si>
  <si>
    <t xml:space="preserve">Chefia e Liderança (opt)</t>
  </si>
  <si>
    <t xml:space="preserve">FAF 02-03945</t>
  </si>
  <si>
    <t xml:space="preserve">Contabilidade Intermediária I</t>
  </si>
  <si>
    <t xml:space="preserve">DIR 01-00501</t>
  </si>
  <si>
    <t xml:space="preserve">Instituições de Direito I</t>
  </si>
  <si>
    <t xml:space="preserve">Instituições de Direito Público e Privado</t>
  </si>
  <si>
    <t xml:space="preserve">DIR 01-00847</t>
  </si>
  <si>
    <t xml:space="preserve">Instituições de Direito II</t>
  </si>
  <si>
    <t xml:space="preserve">FAF 02-02965</t>
  </si>
  <si>
    <t xml:space="preserve">Org e Planej Contábil I</t>
  </si>
  <si>
    <t xml:space="preserve">Laboratório de Contabilidade</t>
  </si>
  <si>
    <t xml:space="preserve">FAF 01-01710</t>
  </si>
  <si>
    <t xml:space="preserve">Fund da Contabilidade Nacional</t>
  </si>
  <si>
    <t xml:space="preserve">Contabilidade Social</t>
  </si>
  <si>
    <t xml:space="preserve">IFCH 02-01931</t>
  </si>
  <si>
    <t xml:space="preserve">Sociologia II</t>
  </si>
  <si>
    <t xml:space="preserve">Método, Ideologia e Ética Profissional</t>
  </si>
  <si>
    <t xml:space="preserve">FCE 02-04565</t>
  </si>
  <si>
    <t xml:space="preserve">Introdução à Economia I</t>
  </si>
  <si>
    <t xml:space="preserve">Análise Microeconômica  (elet bas)</t>
  </si>
  <si>
    <t xml:space="preserve">FAF 03-02983</t>
  </si>
  <si>
    <t xml:space="preserve">Administ. Mercadológica I (opt)</t>
  </si>
  <si>
    <t xml:space="preserve">Fundamentos de Marketing (elet bas)</t>
  </si>
  <si>
    <t xml:space="preserve">FAF 02-04008</t>
  </si>
  <si>
    <t xml:space="preserve">Contabilidade Intermediária II</t>
  </si>
  <si>
    <t xml:space="preserve">FAF 02-01131</t>
  </si>
  <si>
    <t xml:space="preserve">Contabilidade de Custos I</t>
  </si>
  <si>
    <t xml:space="preserve">Análise de Custos</t>
  </si>
  <si>
    <t xml:space="preserve">FAF 02-01278</t>
  </si>
  <si>
    <t xml:space="preserve">Contabilidade de Custos II</t>
  </si>
  <si>
    <t xml:space="preserve">FAF 01-01249</t>
  </si>
  <si>
    <t xml:space="preserve">Direito e Leg Tributária I</t>
  </si>
  <si>
    <t xml:space="preserve">Legislação Tributária</t>
  </si>
  <si>
    <t xml:space="preserve">FCE 02-03368</t>
  </si>
  <si>
    <t xml:space="preserve">Investimento de Capital</t>
  </si>
  <si>
    <t xml:space="preserve">Mat Financeira e Análise de Investimentos</t>
  </si>
  <si>
    <t xml:space="preserve">FAF 01-00913</t>
  </si>
  <si>
    <t xml:space="preserve">Direito do Trab e Leg Social I</t>
  </si>
  <si>
    <t xml:space="preserve">Legislação Social</t>
  </si>
  <si>
    <t xml:space="preserve">FAF 03-03034</t>
  </si>
  <si>
    <t xml:space="preserve">Administ. Mercadológica II (opt)</t>
  </si>
  <si>
    <t xml:space="preserve">Marketing de Serviços</t>
  </si>
  <si>
    <t xml:space="preserve">FCE 03-00529</t>
  </si>
  <si>
    <t xml:space="preserve">Economia Brasileira III</t>
  </si>
  <si>
    <t xml:space="preserve">FAF 03-03696</t>
  </si>
  <si>
    <t xml:space="preserve">Fundamentos Adm Pública (opt)</t>
  </si>
  <si>
    <t xml:space="preserve">Estado e Administração Pública (elet bas)</t>
  </si>
  <si>
    <t xml:space="preserve">FAF 02-00773</t>
  </si>
  <si>
    <t xml:space="preserve">Contabilidade Comercial I</t>
  </si>
  <si>
    <t xml:space="preserve">Contabilidade Avançada I</t>
  </si>
  <si>
    <t xml:space="preserve">FAF 02-01435</t>
  </si>
  <si>
    <t xml:space="preserve">Contabilidade Industrial I</t>
  </si>
  <si>
    <t xml:space="preserve">FAF 02-04083</t>
  </si>
  <si>
    <t xml:space="preserve">Contabilidade Tributária</t>
  </si>
  <si>
    <t xml:space="preserve">FAF 01-00739</t>
  </si>
  <si>
    <t xml:space="preserve">Direito Comercial</t>
  </si>
  <si>
    <t xml:space="preserve">Legislação Comercial e Societária</t>
  </si>
  <si>
    <t xml:space="preserve">FAF 02-03111</t>
  </si>
  <si>
    <t xml:space="preserve">Org e Planej Contábil II</t>
  </si>
  <si>
    <t xml:space="preserve">Contabilidade Gerencial</t>
  </si>
  <si>
    <t xml:space="preserve">FAF 03-02227</t>
  </si>
  <si>
    <t xml:space="preserve">Adm Financ e Orç - AFO II</t>
  </si>
  <si>
    <t xml:space="preserve">Gestão do Capital Circulante</t>
  </si>
  <si>
    <t xml:space="preserve">IME 05-04105</t>
  </si>
  <si>
    <t xml:space="preserve">Estatísitica IV (opt)</t>
  </si>
  <si>
    <t xml:space="preserve">Métodos Quantit.Aplicados a Negócios (elet bas)</t>
  </si>
  <si>
    <t xml:space="preserve">Simulação Empresarial (elet bas)</t>
  </si>
  <si>
    <t xml:space="preserve">FAF 02-00946</t>
  </si>
  <si>
    <t xml:space="preserve">Contabilidade Comercial II</t>
  </si>
  <si>
    <t xml:space="preserve">Contabilidade Avançada II</t>
  </si>
  <si>
    <t xml:space="preserve">FAF 02-01583</t>
  </si>
  <si>
    <t xml:space="preserve">Contabilidade Industrial II</t>
  </si>
  <si>
    <t xml:space="preserve">FAF 02-00271</t>
  </si>
  <si>
    <t xml:space="preserve">Análise de Balanços I</t>
  </si>
  <si>
    <t xml:space="preserve">Análise das Demonstrações Contábeis</t>
  </si>
  <si>
    <t xml:space="preserve">FAF 02-00446</t>
  </si>
  <si>
    <t xml:space="preserve">Análise de Balanços II</t>
  </si>
  <si>
    <t xml:space="preserve">FAF 02-03440</t>
  </si>
  <si>
    <t xml:space="preserve">Téc Orç e Cont Pública I</t>
  </si>
  <si>
    <t xml:space="preserve">Administração Financeira Pública</t>
  </si>
  <si>
    <t xml:space="preserve">FAF 03-02331</t>
  </si>
  <si>
    <t xml:space="preserve">Adm Financ e Orç - AFO I</t>
  </si>
  <si>
    <t xml:space="preserve">Avaliação de Empresas</t>
  </si>
  <si>
    <t xml:space="preserve">FAF 03-01485</t>
  </si>
  <si>
    <t xml:space="preserve">Teoria Geral da Administ. II (opt)</t>
  </si>
  <si>
    <t xml:space="preserve">Normas Internacionais de Contabilidade (elet bas)</t>
  </si>
  <si>
    <t xml:space="preserve">FAF 01-00588</t>
  </si>
  <si>
    <t xml:space="preserve">Direito Administrativo (opt)</t>
  </si>
  <si>
    <t xml:space="preserve">Legislação Administrativa (elet bas)</t>
  </si>
  <si>
    <t xml:space="preserve">FAF 01-01098</t>
  </si>
  <si>
    <t xml:space="preserve">Direito do Trab e Leg Social II</t>
  </si>
  <si>
    <t xml:space="preserve">FAF 02-02671</t>
  </si>
  <si>
    <t xml:space="preserve">Controladoria e Auditoria I </t>
  </si>
  <si>
    <t xml:space="preserve">Auditoria Contábil</t>
  </si>
  <si>
    <t xml:space="preserve">FAF 01-01779</t>
  </si>
  <si>
    <t xml:space="preserve">História da Contabilidade (opt)</t>
  </si>
  <si>
    <t xml:space="preserve">Fundamentos da Teoria Contábil</t>
  </si>
  <si>
    <t xml:space="preserve">FAF 02-02196</t>
  </si>
  <si>
    <t xml:space="preserve">Contabilidade de Seguros</t>
  </si>
  <si>
    <t xml:space="preserve">FAF 02-03525</t>
  </si>
  <si>
    <t xml:space="preserve">Téc Orç e Cont Pública II</t>
  </si>
  <si>
    <t xml:space="preserve">Contabilidade Pública</t>
  </si>
  <si>
    <t xml:space="preserve">FAF 02-03359</t>
  </si>
  <si>
    <t xml:space="preserve">Controladoria e Auditoria II</t>
  </si>
  <si>
    <t xml:space="preserve">Perícia Contábil</t>
  </si>
  <si>
    <t xml:space="preserve">FAF 02-03273</t>
  </si>
  <si>
    <t xml:space="preserve">Téc e Contab Bancária I</t>
  </si>
  <si>
    <t xml:space="preserve">Contabilidade de Instituições Financeiras (elet pro)</t>
  </si>
  <si>
    <t xml:space="preserve">FAF 03-03770</t>
  </si>
  <si>
    <t xml:space="preserve">Mercado Financeiro</t>
  </si>
  <si>
    <t xml:space="preserve">Mercado Financeiro e Gestão de Riscos (elet pro)</t>
  </si>
  <si>
    <t xml:space="preserve">Estudo Orientado (elet pro)</t>
  </si>
  <si>
    <t xml:space="preserve">FAF 02-00621</t>
  </si>
  <si>
    <t xml:space="preserve">Contabilidade Agrícola (opt)</t>
  </si>
  <si>
    <t xml:space="preserve">Seminários em Contabilidade (elet pro)</t>
  </si>
  <si>
    <t xml:space="preserve">FAF 02-02544</t>
  </si>
  <si>
    <t xml:space="preserve">Contab de Transportes  (opt)</t>
  </si>
  <si>
    <t xml:space="preserve">FAF 02-02432</t>
  </si>
  <si>
    <t xml:space="preserve">Contabilidade Superior</t>
  </si>
  <si>
    <t xml:space="preserve">Tópicos Avançados em Auditoria (elet pro)</t>
  </si>
  <si>
    <t xml:space="preserve">FAF 0203359</t>
  </si>
  <si>
    <t xml:space="preserve">Téc e Contab Bancária II</t>
  </si>
  <si>
    <t xml:space="preserve">Tópicos Avançados em Contabilidade (elet pro)</t>
  </si>
  <si>
    <t xml:space="preserve">FAF 02-02866</t>
  </si>
  <si>
    <t xml:space="preserve">Orçamento Público (opt)</t>
  </si>
  <si>
    <t xml:space="preserve">Tópicos Avançados em Controladoria (elet pro)</t>
  </si>
  <si>
    <t xml:space="preserve">FAF 01-01569</t>
  </si>
  <si>
    <t xml:space="preserve">Direito e Leg Tributária II</t>
  </si>
  <si>
    <t xml:space="preserve">Tópicos Avançados em Contab.Tributária (elet pro)</t>
  </si>
  <si>
    <t xml:space="preserve">FAF 03-02786</t>
  </si>
  <si>
    <t xml:space="preserve">Administração de Material I (opt)</t>
  </si>
  <si>
    <t xml:space="preserve">Tópicos Avançados em Contab.Gerencial (elet pro) </t>
  </si>
  <si>
    <t xml:space="preserve">FCE 01-05725</t>
  </si>
  <si>
    <t xml:space="preserve">Aplicativos do Merc Financ (opt)</t>
  </si>
  <si>
    <t xml:space="preserve">Tópicos Avançados em Finanças (elet pro)</t>
  </si>
  <si>
    <t xml:space="preserve">Trabalho de Conclusão de Curso</t>
  </si>
  <si>
    <t xml:space="preserve">Exigências mínimas</t>
  </si>
  <si>
    <t xml:space="preserve">Créditos já obtidos na migração</t>
  </si>
  <si>
    <t xml:space="preserve">Créditos em disciplinas obrigatórias</t>
  </si>
  <si>
    <t xml:space="preserve">Em disciplinas obrigatórias</t>
  </si>
  <si>
    <t xml:space="preserve">Créditos em disciplinas eletivas</t>
  </si>
  <si>
    <t xml:space="preserve">Em disciplinas eletivas</t>
  </si>
  <si>
    <t xml:space="preserve">Créditos mínimos exigidos</t>
  </si>
  <si>
    <t xml:space="preserve">Créditos já obtidos</t>
  </si>
  <si>
    <t xml:space="preserve">Dos créditos obtidos em eletivas considerar, pelo menos*:</t>
  </si>
  <si>
    <t xml:space="preserve">Eletivas do ciclo básico</t>
  </si>
  <si>
    <t xml:space="preserve">Eletivas do ciclo profissional</t>
  </si>
  <si>
    <t xml:space="preserve">eletivas do ciclo profissional</t>
  </si>
  <si>
    <t xml:space="preserve">* os seis créditos referentes à diferença entre  37 e 31   (soma de 23 com 8) </t>
  </si>
  <si>
    <t xml:space="preserve">  podem ser obtidos cumprindo-se duas eletivas de qualquer natureza  (do ci-</t>
  </si>
  <si>
    <t xml:space="preserve">  clo básico ou do ciclo profission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8800</xdr:rowOff>
    </xdr:from>
    <xdr:to>
      <xdr:col>1</xdr:col>
      <xdr:colOff>131040</xdr:colOff>
      <xdr:row>1</xdr:row>
      <xdr:rowOff>133200</xdr:rowOff>
    </xdr:to>
    <xdr:sp>
      <xdr:nvSpPr>
        <xdr:cNvPr id="0" name="Line 1"/>
        <xdr:cNvSpPr/>
      </xdr:nvSpPr>
      <xdr:spPr>
        <a:xfrm>
          <a:off x="331200" y="28800"/>
          <a:ext cx="3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3.7"/>
    <col collapsed="false" customWidth="true" hidden="false" outlineLevel="0" max="3" min="3" style="0" width="10.99"/>
    <col collapsed="false" customWidth="true" hidden="false" outlineLevel="0" max="4" min="4" style="0" width="23.28"/>
    <col collapsed="false" customWidth="true" hidden="false" outlineLevel="0" max="5" min="5" style="0" width="3.56"/>
    <col collapsed="false" customWidth="true" hidden="false" outlineLevel="0" max="6" min="6" style="0" width="5.41"/>
    <col collapsed="false" customWidth="true" hidden="false" outlineLevel="0" max="7" min="7" style="0" width="32.85"/>
    <col collapsed="false" customWidth="true" hidden="false" outlineLevel="0" max="8" min="8" style="2" width="4.7"/>
    <col collapsed="false" customWidth="true" hidden="false" outlineLevel="0" max="9" min="9" style="3" width="9.41"/>
    <col collapsed="false" customWidth="true" hidden="false" outlineLevel="0" max="10" min="10" style="3" width="5.99"/>
    <col collapsed="false" customWidth="true" hidden="false" outlineLevel="0" max="11" min="11" style="3" width="6.85"/>
  </cols>
  <sheetData>
    <row r="1" customFormat="false" ht="13.5" hidden="false" customHeight="false" outlineLevel="0" collapsed="false">
      <c r="C1" s="4"/>
      <c r="D1" s="5"/>
      <c r="E1" s="6"/>
      <c r="F1" s="1"/>
      <c r="H1" s="7"/>
      <c r="I1" s="7"/>
      <c r="J1" s="7"/>
      <c r="K1" s="7"/>
      <c r="L1" s="8"/>
    </row>
    <row r="2" customFormat="false" ht="13.5" hidden="false" customHeight="false" outlineLevel="0" collapsed="false">
      <c r="C2" s="9" t="s">
        <v>0</v>
      </c>
      <c r="D2" s="9"/>
      <c r="E2" s="9"/>
      <c r="F2" s="9"/>
      <c r="G2" s="9"/>
      <c r="H2" s="9"/>
      <c r="I2" s="9" t="s">
        <v>1</v>
      </c>
      <c r="J2" s="9"/>
      <c r="K2" s="9"/>
      <c r="L2" s="10"/>
    </row>
    <row r="3" customFormat="false" ht="13.5" hidden="false" customHeight="false" outlineLevel="0" collapsed="false">
      <c r="B3" s="11" t="s">
        <v>2</v>
      </c>
      <c r="C3" s="12" t="s">
        <v>3</v>
      </c>
      <c r="D3" s="13" t="s">
        <v>4</v>
      </c>
      <c r="E3" s="14"/>
      <c r="F3" s="15" t="s">
        <v>5</v>
      </c>
      <c r="G3" s="16" t="s">
        <v>6</v>
      </c>
      <c r="H3" s="17" t="s">
        <v>5</v>
      </c>
      <c r="I3" s="18" t="s">
        <v>7</v>
      </c>
      <c r="J3" s="18" t="s">
        <v>8</v>
      </c>
      <c r="K3" s="19" t="s">
        <v>9</v>
      </c>
    </row>
    <row r="4" customFormat="false" ht="12.75" hidden="false" customHeight="false" outlineLevel="0" collapsed="false">
      <c r="B4" s="20"/>
      <c r="C4" s="21" t="s">
        <v>10</v>
      </c>
      <c r="D4" s="22" t="s">
        <v>11</v>
      </c>
      <c r="E4" s="23"/>
      <c r="F4" s="24" t="n">
        <v>4</v>
      </c>
      <c r="G4" s="22" t="s">
        <v>12</v>
      </c>
      <c r="H4" s="25" t="n">
        <v>6</v>
      </c>
      <c r="I4" s="26" t="str">
        <f aca="false">IF(B4="x",H4," ")</f>
        <v> </v>
      </c>
      <c r="J4" s="27"/>
      <c r="K4" s="27"/>
    </row>
    <row r="5" customFormat="false" ht="12.75" hidden="false" customHeight="false" outlineLevel="0" collapsed="false">
      <c r="B5" s="28"/>
      <c r="C5" s="29" t="s">
        <v>13</v>
      </c>
      <c r="D5" s="30" t="s">
        <v>14</v>
      </c>
      <c r="E5" s="31" t="s">
        <v>15</v>
      </c>
      <c r="F5" s="32" t="n">
        <v>5</v>
      </c>
      <c r="G5" s="33" t="s">
        <v>16</v>
      </c>
      <c r="H5" s="34" t="n">
        <v>6</v>
      </c>
      <c r="I5" s="35" t="str">
        <f aca="false">IF(AND(B5="x",B6="x"),H5," ")</f>
        <v> </v>
      </c>
      <c r="J5" s="27"/>
      <c r="K5" s="27"/>
    </row>
    <row r="6" customFormat="false" ht="13.5" hidden="false" customHeight="false" outlineLevel="0" collapsed="false">
      <c r="B6" s="28"/>
      <c r="C6" s="36" t="s">
        <v>17</v>
      </c>
      <c r="D6" s="22" t="s">
        <v>18</v>
      </c>
      <c r="E6" s="31"/>
      <c r="F6" s="24" t="n">
        <v>5</v>
      </c>
      <c r="G6" s="33"/>
      <c r="H6" s="34"/>
      <c r="I6" s="35"/>
      <c r="J6" s="27"/>
      <c r="K6" s="27"/>
    </row>
    <row r="7" customFormat="false" ht="13.5" hidden="false" customHeight="false" outlineLevel="0" collapsed="false">
      <c r="B7" s="28"/>
      <c r="C7" s="37" t="s">
        <v>19</v>
      </c>
      <c r="D7" s="22" t="s">
        <v>20</v>
      </c>
      <c r="E7" s="23"/>
      <c r="F7" s="24" t="n">
        <v>4</v>
      </c>
      <c r="G7" s="22" t="s">
        <v>20</v>
      </c>
      <c r="H7" s="25" t="n">
        <v>3</v>
      </c>
      <c r="I7" s="26" t="str">
        <f aca="false">IF(B7="x",H7," ")</f>
        <v> </v>
      </c>
      <c r="J7" s="27"/>
      <c r="K7" s="27"/>
    </row>
    <row r="8" customFormat="false" ht="13.5" hidden="false" customHeight="false" outlineLevel="0" collapsed="false">
      <c r="B8" s="28"/>
      <c r="C8" s="37" t="s">
        <v>21</v>
      </c>
      <c r="D8" s="38" t="s">
        <v>22</v>
      </c>
      <c r="E8" s="39"/>
      <c r="F8" s="40" t="n">
        <v>4</v>
      </c>
      <c r="G8" s="41" t="s">
        <v>23</v>
      </c>
      <c r="H8" s="42" t="n">
        <v>3</v>
      </c>
      <c r="I8" s="26" t="str">
        <f aca="false">IF(B8="x",H8," ")</f>
        <v> </v>
      </c>
      <c r="J8" s="27"/>
      <c r="K8" s="27"/>
    </row>
    <row r="9" customFormat="false" ht="13.5" hidden="false" customHeight="false" outlineLevel="0" collapsed="false">
      <c r="B9" s="28"/>
      <c r="C9" s="37" t="s">
        <v>24</v>
      </c>
      <c r="D9" s="41" t="s">
        <v>25</v>
      </c>
      <c r="E9" s="39"/>
      <c r="F9" s="40" t="n">
        <v>4</v>
      </c>
      <c r="G9" s="41" t="s">
        <v>26</v>
      </c>
      <c r="H9" s="42" t="n">
        <v>3</v>
      </c>
      <c r="I9" s="27"/>
      <c r="J9" s="26" t="str">
        <f aca="false">IF(B9="x",H9," ")</f>
        <v> </v>
      </c>
      <c r="K9" s="27"/>
    </row>
    <row r="10" customFormat="false" ht="13.5" hidden="false" customHeight="false" outlineLevel="0" collapsed="false">
      <c r="B10" s="28"/>
      <c r="C10" s="37" t="s">
        <v>27</v>
      </c>
      <c r="D10" s="41" t="s">
        <v>28</v>
      </c>
      <c r="E10" s="43"/>
      <c r="F10" s="44" t="n">
        <v>4</v>
      </c>
      <c r="G10" s="41" t="s">
        <v>29</v>
      </c>
      <c r="H10" s="42" t="n">
        <v>3</v>
      </c>
      <c r="I10" s="27"/>
      <c r="J10" s="26" t="str">
        <f aca="false">IF(B10="x",H10," ")</f>
        <v> </v>
      </c>
      <c r="K10" s="27"/>
    </row>
    <row r="11" customFormat="false" ht="13.5" hidden="false" customHeight="false" outlineLevel="0" collapsed="false">
      <c r="B11" s="28"/>
      <c r="C11" s="45" t="s">
        <v>30</v>
      </c>
      <c r="D11" s="46" t="s">
        <v>31</v>
      </c>
      <c r="E11" s="47"/>
      <c r="F11" s="48" t="n">
        <v>4</v>
      </c>
      <c r="G11" s="22" t="s">
        <v>32</v>
      </c>
      <c r="H11" s="25" t="n">
        <v>3</v>
      </c>
      <c r="I11" s="27"/>
      <c r="J11" s="26" t="str">
        <f aca="false">IF(B11="x",H11," ")</f>
        <v> </v>
      </c>
      <c r="K11" s="27"/>
    </row>
    <row r="12" customFormat="false" ht="12.75" hidden="false" customHeight="false" outlineLevel="0" collapsed="false">
      <c r="B12" s="28"/>
      <c r="C12" s="37" t="s">
        <v>33</v>
      </c>
      <c r="D12" s="41" t="s">
        <v>34</v>
      </c>
      <c r="E12" s="39"/>
      <c r="F12" s="40" t="n">
        <v>4</v>
      </c>
      <c r="G12" s="41" t="s">
        <v>35</v>
      </c>
      <c r="H12" s="42" t="n">
        <v>6</v>
      </c>
      <c r="I12" s="26" t="str">
        <f aca="false">IF(B12="x",H12," ")</f>
        <v> </v>
      </c>
      <c r="J12" s="27"/>
      <c r="K12" s="27"/>
    </row>
    <row r="13" customFormat="false" ht="12.75" hidden="false" customHeight="false" outlineLevel="0" collapsed="false">
      <c r="B13" s="28"/>
      <c r="C13" s="49" t="s">
        <v>36</v>
      </c>
      <c r="D13" s="30" t="s">
        <v>37</v>
      </c>
      <c r="E13" s="31" t="s">
        <v>15</v>
      </c>
      <c r="F13" s="32" t="n">
        <v>4</v>
      </c>
      <c r="G13" s="50" t="s">
        <v>38</v>
      </c>
      <c r="H13" s="34" t="n">
        <v>6</v>
      </c>
      <c r="I13" s="35" t="str">
        <f aca="false">IF(AND(B13="x",B14="x"),H13," ")</f>
        <v> </v>
      </c>
      <c r="J13" s="27"/>
      <c r="K13" s="27"/>
    </row>
    <row r="14" customFormat="false" ht="13.5" hidden="false" customHeight="false" outlineLevel="0" collapsed="false">
      <c r="B14" s="28"/>
      <c r="C14" s="36" t="s">
        <v>39</v>
      </c>
      <c r="D14" s="22" t="s">
        <v>40</v>
      </c>
      <c r="E14" s="31"/>
      <c r="F14" s="24" t="n">
        <v>4</v>
      </c>
      <c r="G14" s="50"/>
      <c r="H14" s="34"/>
      <c r="I14" s="35"/>
      <c r="J14" s="27"/>
      <c r="K14" s="27"/>
    </row>
    <row r="15" customFormat="false" ht="13.5" hidden="false" customHeight="false" outlineLevel="0" collapsed="false">
      <c r="B15" s="28"/>
      <c r="C15" s="37" t="s">
        <v>41</v>
      </c>
      <c r="D15" s="41" t="s">
        <v>42</v>
      </c>
      <c r="E15" s="39"/>
      <c r="F15" s="40" t="n">
        <v>3</v>
      </c>
      <c r="G15" s="41" t="s">
        <v>43</v>
      </c>
      <c r="H15" s="42" t="n">
        <v>3</v>
      </c>
      <c r="I15" s="26" t="str">
        <f aca="false">IF(B15="x",H15," ")</f>
        <v> </v>
      </c>
      <c r="J15" s="27"/>
      <c r="K15" s="27"/>
    </row>
    <row r="16" customFormat="false" ht="13.5" hidden="false" customHeight="false" outlineLevel="0" collapsed="false">
      <c r="B16" s="28"/>
      <c r="C16" s="37" t="s">
        <v>44</v>
      </c>
      <c r="D16" s="41" t="s">
        <v>45</v>
      </c>
      <c r="E16" s="39"/>
      <c r="F16" s="40" t="n">
        <v>4</v>
      </c>
      <c r="G16" s="41" t="s">
        <v>46</v>
      </c>
      <c r="H16" s="42" t="n">
        <v>3</v>
      </c>
      <c r="I16" s="26" t="str">
        <f aca="false">IF(B16="x",H16," ")</f>
        <v> </v>
      </c>
      <c r="J16" s="27"/>
      <c r="K16" s="27"/>
    </row>
    <row r="17" customFormat="false" ht="13.5" hidden="false" customHeight="false" outlineLevel="0" collapsed="false">
      <c r="B17" s="28"/>
      <c r="C17" s="37" t="s">
        <v>47</v>
      </c>
      <c r="D17" s="41" t="s">
        <v>48</v>
      </c>
      <c r="E17" s="39"/>
      <c r="F17" s="40" t="n">
        <v>4</v>
      </c>
      <c r="G17" s="41" t="s">
        <v>49</v>
      </c>
      <c r="H17" s="42" t="n">
        <v>3</v>
      </c>
      <c r="I17" s="27"/>
      <c r="J17" s="26" t="str">
        <f aca="false">IF(B17="x",H17," ")</f>
        <v> </v>
      </c>
      <c r="K17" s="27"/>
    </row>
    <row r="18" customFormat="false" ht="12.75" hidden="false" customHeight="false" outlineLevel="0" collapsed="false">
      <c r="B18" s="28"/>
      <c r="C18" s="37" t="s">
        <v>50</v>
      </c>
      <c r="D18" s="41" t="s">
        <v>51</v>
      </c>
      <c r="E18" s="43"/>
      <c r="F18" s="40" t="n">
        <v>4</v>
      </c>
      <c r="G18" s="41" t="s">
        <v>52</v>
      </c>
      <c r="H18" s="42" t="n">
        <v>3</v>
      </c>
      <c r="I18" s="27"/>
      <c r="J18" s="26" t="str">
        <f aca="false">IF(B18="x",H18," ")</f>
        <v> </v>
      </c>
      <c r="K18" s="27"/>
    </row>
    <row r="19" customFormat="false" ht="12.75" hidden="false" customHeight="false" outlineLevel="0" collapsed="false">
      <c r="B19" s="28"/>
      <c r="C19" s="49" t="s">
        <v>53</v>
      </c>
      <c r="D19" s="30" t="s">
        <v>54</v>
      </c>
      <c r="E19" s="31" t="s">
        <v>55</v>
      </c>
      <c r="F19" s="32" t="n">
        <v>4</v>
      </c>
      <c r="G19" s="50" t="s">
        <v>56</v>
      </c>
      <c r="H19" s="34" t="n">
        <v>3</v>
      </c>
      <c r="I19" s="51"/>
      <c r="J19" s="35" t="str">
        <f aca="false">IF(OR(B19="x",B20="x"),H19," ")</f>
        <v> </v>
      </c>
      <c r="K19" s="27"/>
    </row>
    <row r="20" customFormat="false" ht="13.5" hidden="false" customHeight="false" outlineLevel="0" collapsed="false">
      <c r="B20" s="28"/>
      <c r="C20" s="36" t="s">
        <v>57</v>
      </c>
      <c r="D20" s="22" t="s">
        <v>58</v>
      </c>
      <c r="E20" s="31"/>
      <c r="F20" s="24" t="n">
        <v>4</v>
      </c>
      <c r="G20" s="50"/>
      <c r="H20" s="34"/>
      <c r="I20" s="51"/>
      <c r="J20" s="35"/>
      <c r="K20" s="27"/>
    </row>
    <row r="21" customFormat="false" ht="12.75" hidden="false" customHeight="false" outlineLevel="0" collapsed="false">
      <c r="B21" s="28"/>
      <c r="C21" s="21" t="s">
        <v>59</v>
      </c>
      <c r="D21" s="22" t="s">
        <v>60</v>
      </c>
      <c r="E21" s="23"/>
      <c r="F21" s="24" t="n">
        <v>4</v>
      </c>
      <c r="G21" s="22" t="s">
        <v>60</v>
      </c>
      <c r="H21" s="25" t="n">
        <v>6</v>
      </c>
      <c r="I21" s="26" t="str">
        <f aca="false">IF(B21="x",H21," ")</f>
        <v> </v>
      </c>
      <c r="J21" s="27"/>
      <c r="K21" s="27"/>
    </row>
    <row r="22" customFormat="false" ht="12.75" hidden="false" customHeight="false" outlineLevel="0" collapsed="false">
      <c r="B22" s="28"/>
      <c r="C22" s="49" t="s">
        <v>61</v>
      </c>
      <c r="D22" s="30" t="s">
        <v>62</v>
      </c>
      <c r="E22" s="31" t="s">
        <v>15</v>
      </c>
      <c r="F22" s="32" t="n">
        <v>4</v>
      </c>
      <c r="G22" s="50" t="s">
        <v>63</v>
      </c>
      <c r="H22" s="34" t="n">
        <v>6</v>
      </c>
      <c r="I22" s="35" t="str">
        <f aca="false">IF(AND(B22="x",B23="x"),H22," ")</f>
        <v> </v>
      </c>
      <c r="J22" s="27"/>
      <c r="K22" s="27"/>
    </row>
    <row r="23" customFormat="false" ht="13.5" hidden="false" customHeight="false" outlineLevel="0" collapsed="false">
      <c r="B23" s="28"/>
      <c r="C23" s="36" t="s">
        <v>64</v>
      </c>
      <c r="D23" s="22" t="s">
        <v>65</v>
      </c>
      <c r="E23" s="31"/>
      <c r="F23" s="24" t="n">
        <v>4</v>
      </c>
      <c r="G23" s="50"/>
      <c r="H23" s="34"/>
      <c r="I23" s="35"/>
      <c r="J23" s="27"/>
      <c r="K23" s="27"/>
    </row>
    <row r="24" customFormat="false" ht="13.5" hidden="false" customHeight="false" outlineLevel="0" collapsed="false">
      <c r="B24" s="28"/>
      <c r="C24" s="37" t="s">
        <v>66</v>
      </c>
      <c r="D24" s="41" t="s">
        <v>67</v>
      </c>
      <c r="E24" s="39"/>
      <c r="F24" s="40" t="n">
        <v>4</v>
      </c>
      <c r="G24" s="41" t="s">
        <v>68</v>
      </c>
      <c r="H24" s="42" t="n">
        <v>2</v>
      </c>
      <c r="I24" s="26" t="str">
        <f aca="false">IF(B24="x",H24," ")</f>
        <v> </v>
      </c>
      <c r="J24" s="27"/>
      <c r="K24" s="27"/>
    </row>
    <row r="25" customFormat="false" ht="13.5" hidden="false" customHeight="false" outlineLevel="0" collapsed="false">
      <c r="B25" s="28"/>
      <c r="C25" s="37" t="s">
        <v>69</v>
      </c>
      <c r="D25" s="41" t="s">
        <v>70</v>
      </c>
      <c r="E25" s="39"/>
      <c r="F25" s="40" t="n">
        <v>4</v>
      </c>
      <c r="G25" s="41" t="s">
        <v>71</v>
      </c>
      <c r="H25" s="42" t="n">
        <v>3</v>
      </c>
      <c r="I25" s="26" t="str">
        <f aca="false">IF(B25="x",H25," ")</f>
        <v> </v>
      </c>
      <c r="J25" s="27"/>
      <c r="K25" s="27"/>
    </row>
    <row r="26" customFormat="false" ht="13.5" hidden="false" customHeight="false" outlineLevel="0" collapsed="false">
      <c r="B26" s="28"/>
      <c r="C26" s="37" t="s">
        <v>72</v>
      </c>
      <c r="D26" s="41" t="s">
        <v>73</v>
      </c>
      <c r="E26" s="39"/>
      <c r="F26" s="40" t="n">
        <v>4</v>
      </c>
      <c r="G26" s="41" t="s">
        <v>74</v>
      </c>
      <c r="H26" s="42" t="n">
        <v>3</v>
      </c>
      <c r="I26" s="26" t="str">
        <f aca="false">IF(B26="x",H26," ")</f>
        <v> </v>
      </c>
      <c r="J26" s="27"/>
      <c r="K26" s="27"/>
    </row>
    <row r="27" customFormat="false" ht="13.5" hidden="false" customHeight="false" outlineLevel="0" collapsed="false">
      <c r="B27" s="28"/>
      <c r="C27" s="21" t="s">
        <v>75</v>
      </c>
      <c r="D27" s="22" t="s">
        <v>76</v>
      </c>
      <c r="E27" s="23"/>
      <c r="F27" s="24" t="n">
        <v>4</v>
      </c>
      <c r="G27" s="22" t="s">
        <v>77</v>
      </c>
      <c r="H27" s="25" t="n">
        <v>3</v>
      </c>
      <c r="I27" s="27"/>
      <c r="J27" s="26" t="str">
        <f aca="false">IF(B27="x",H27," ")</f>
        <v> </v>
      </c>
      <c r="K27" s="27"/>
    </row>
    <row r="28" customFormat="false" ht="13.5" hidden="false" customHeight="false" outlineLevel="0" collapsed="false">
      <c r="B28" s="28"/>
      <c r="C28" s="49" t="s">
        <v>78</v>
      </c>
      <c r="D28" s="30" t="s">
        <v>79</v>
      </c>
      <c r="E28" s="52"/>
      <c r="F28" s="32" t="n">
        <v>4</v>
      </c>
      <c r="G28" s="53" t="s">
        <v>80</v>
      </c>
      <c r="H28" s="54" t="n">
        <v>3</v>
      </c>
      <c r="I28" s="27"/>
      <c r="J28" s="26" t="str">
        <f aca="false">IF(B28="x",H28," ")</f>
        <v> </v>
      </c>
      <c r="K28" s="27"/>
    </row>
    <row r="29" customFormat="false" ht="12.75" hidden="false" customHeight="false" outlineLevel="0" collapsed="false">
      <c r="B29" s="28"/>
      <c r="C29" s="37" t="s">
        <v>81</v>
      </c>
      <c r="D29" s="41" t="s">
        <v>82</v>
      </c>
      <c r="E29" s="39"/>
      <c r="F29" s="40" t="n">
        <v>4</v>
      </c>
      <c r="G29" s="41" t="s">
        <v>82</v>
      </c>
      <c r="H29" s="42" t="n">
        <v>6</v>
      </c>
      <c r="I29" s="26" t="str">
        <f aca="false">IF(B29="x",H29," ")</f>
        <v> </v>
      </c>
      <c r="J29" s="27"/>
      <c r="K29" s="27"/>
    </row>
    <row r="30" customFormat="false" ht="12.75" hidden="false" customHeight="false" outlineLevel="0" collapsed="false">
      <c r="B30" s="28"/>
      <c r="C30" s="49" t="s">
        <v>83</v>
      </c>
      <c r="D30" s="30" t="s">
        <v>84</v>
      </c>
      <c r="E30" s="31" t="s">
        <v>15</v>
      </c>
      <c r="F30" s="32" t="n">
        <v>4</v>
      </c>
      <c r="G30" s="50" t="s">
        <v>85</v>
      </c>
      <c r="H30" s="34" t="n">
        <v>6</v>
      </c>
      <c r="I30" s="35" t="str">
        <f aca="false">IF(AND(B30="x",B31="x"),H30," ")</f>
        <v> </v>
      </c>
      <c r="J30" s="27"/>
      <c r="K30" s="27"/>
    </row>
    <row r="31" customFormat="false" ht="13.5" hidden="false" customHeight="false" outlineLevel="0" collapsed="false">
      <c r="B31" s="28"/>
      <c r="C31" s="36" t="s">
        <v>86</v>
      </c>
      <c r="D31" s="22" t="s">
        <v>87</v>
      </c>
      <c r="E31" s="31"/>
      <c r="F31" s="24" t="n">
        <v>4</v>
      </c>
      <c r="G31" s="50"/>
      <c r="H31" s="34"/>
      <c r="I31" s="35"/>
      <c r="J31" s="27"/>
      <c r="K31" s="27"/>
    </row>
    <row r="32" customFormat="false" ht="13.5" hidden="false" customHeight="false" outlineLevel="0" collapsed="false">
      <c r="B32" s="28"/>
      <c r="C32" s="37" t="s">
        <v>88</v>
      </c>
      <c r="D32" s="41" t="s">
        <v>89</v>
      </c>
      <c r="E32" s="39"/>
      <c r="F32" s="40" t="n">
        <v>4</v>
      </c>
      <c r="G32" s="41" t="s">
        <v>90</v>
      </c>
      <c r="H32" s="42" t="n">
        <v>3</v>
      </c>
      <c r="I32" s="26" t="str">
        <f aca="false">IF(B32="x",H32," ")</f>
        <v> </v>
      </c>
      <c r="J32" s="27"/>
      <c r="K32" s="27"/>
    </row>
    <row r="33" customFormat="false" ht="13.5" hidden="false" customHeight="false" outlineLevel="0" collapsed="false">
      <c r="B33" s="28"/>
      <c r="C33" s="37" t="s">
        <v>91</v>
      </c>
      <c r="D33" s="41" t="s">
        <v>92</v>
      </c>
      <c r="E33" s="39"/>
      <c r="F33" s="40" t="n">
        <v>4</v>
      </c>
      <c r="G33" s="41" t="s">
        <v>93</v>
      </c>
      <c r="H33" s="42" t="n">
        <v>3</v>
      </c>
      <c r="I33" s="26" t="str">
        <f aca="false">IF(B33="x",H33," ")</f>
        <v> </v>
      </c>
      <c r="J33" s="27"/>
      <c r="K33" s="27"/>
    </row>
    <row r="34" customFormat="false" ht="12.75" hidden="false" customHeight="false" outlineLevel="0" collapsed="false">
      <c r="B34" s="28"/>
      <c r="C34" s="21" t="s">
        <v>94</v>
      </c>
      <c r="D34" s="22" t="s">
        <v>95</v>
      </c>
      <c r="E34" s="23"/>
      <c r="F34" s="24" t="n">
        <v>4</v>
      </c>
      <c r="G34" s="22" t="s">
        <v>96</v>
      </c>
      <c r="H34" s="25" t="n">
        <v>3</v>
      </c>
      <c r="I34" s="26" t="str">
        <f aca="false">IF(B34="x",H34," ")</f>
        <v> </v>
      </c>
      <c r="J34" s="27"/>
      <c r="K34" s="27"/>
    </row>
    <row r="35" customFormat="false" ht="12.75" hidden="false" customHeight="false" outlineLevel="0" collapsed="false">
      <c r="B35" s="28"/>
      <c r="C35" s="49" t="s">
        <v>97</v>
      </c>
      <c r="D35" s="30" t="s">
        <v>98</v>
      </c>
      <c r="E35" s="31" t="s">
        <v>55</v>
      </c>
      <c r="F35" s="32" t="n">
        <v>4</v>
      </c>
      <c r="G35" s="50" t="s">
        <v>99</v>
      </c>
      <c r="H35" s="34" t="n">
        <v>3</v>
      </c>
      <c r="I35" s="35" t="str">
        <f aca="false">IF(OR(B35="x",B36="x"),H35," ")</f>
        <v> </v>
      </c>
      <c r="J35" s="27"/>
      <c r="K35" s="27"/>
    </row>
    <row r="36" customFormat="false" ht="13.5" hidden="false" customHeight="false" outlineLevel="0" collapsed="false">
      <c r="B36" s="28"/>
      <c r="C36" s="36" t="s">
        <v>100</v>
      </c>
      <c r="D36" s="22" t="s">
        <v>101</v>
      </c>
      <c r="E36" s="31"/>
      <c r="F36" s="24" t="n">
        <v>4</v>
      </c>
      <c r="G36" s="50"/>
      <c r="H36" s="34"/>
      <c r="I36" s="35"/>
      <c r="J36" s="27"/>
      <c r="K36" s="27"/>
    </row>
    <row r="37" customFormat="false" ht="12.75" hidden="false" customHeight="false" outlineLevel="0" collapsed="false">
      <c r="B37" s="28"/>
      <c r="C37" s="45" t="s">
        <v>102</v>
      </c>
      <c r="D37" s="38" t="s">
        <v>103</v>
      </c>
      <c r="E37" s="47"/>
      <c r="F37" s="48" t="n">
        <v>4</v>
      </c>
      <c r="G37" s="22" t="s">
        <v>104</v>
      </c>
      <c r="H37" s="25" t="n">
        <v>3</v>
      </c>
      <c r="I37" s="27"/>
      <c r="J37" s="26" t="str">
        <f aca="false">IF(B37="x",H37," ")</f>
        <v> </v>
      </c>
      <c r="K37" s="27"/>
    </row>
    <row r="38" customFormat="false" ht="12.75" hidden="false" customHeight="false" outlineLevel="0" collapsed="false">
      <c r="B38" s="28"/>
      <c r="C38" s="49" t="s">
        <v>105</v>
      </c>
      <c r="D38" s="30" t="s">
        <v>106</v>
      </c>
      <c r="E38" s="31" t="s">
        <v>15</v>
      </c>
      <c r="F38" s="32" t="n">
        <v>4</v>
      </c>
      <c r="G38" s="50" t="s">
        <v>107</v>
      </c>
      <c r="H38" s="34" t="n">
        <v>6</v>
      </c>
      <c r="I38" s="35" t="str">
        <f aca="false">IF(AND(B38="x",B39="x"),H38," ")</f>
        <v> </v>
      </c>
      <c r="J38" s="27"/>
      <c r="K38" s="27"/>
    </row>
    <row r="39" customFormat="false" ht="13.5" hidden="false" customHeight="false" outlineLevel="0" collapsed="false">
      <c r="B39" s="28"/>
      <c r="C39" s="36" t="s">
        <v>108</v>
      </c>
      <c r="D39" s="22" t="s">
        <v>109</v>
      </c>
      <c r="E39" s="31"/>
      <c r="F39" s="24" t="n">
        <v>4</v>
      </c>
      <c r="G39" s="50"/>
      <c r="H39" s="34"/>
      <c r="I39" s="35"/>
      <c r="J39" s="27"/>
      <c r="K39" s="27"/>
    </row>
    <row r="40" customFormat="false" ht="13.5" hidden="false" customHeight="false" outlineLevel="0" collapsed="false">
      <c r="B40" s="28"/>
      <c r="C40" s="37" t="s">
        <v>110</v>
      </c>
      <c r="D40" s="41" t="s">
        <v>111</v>
      </c>
      <c r="E40" s="39"/>
      <c r="F40" s="40" t="n">
        <v>4</v>
      </c>
      <c r="G40" s="41" t="s">
        <v>111</v>
      </c>
      <c r="H40" s="42" t="n">
        <v>6</v>
      </c>
      <c r="I40" s="26" t="str">
        <f aca="false">IF(B40="x",H40," ")</f>
        <v> </v>
      </c>
      <c r="J40" s="27"/>
      <c r="K40" s="27"/>
    </row>
    <row r="41" customFormat="false" ht="13.5" hidden="false" customHeight="false" outlineLevel="0" collapsed="false">
      <c r="B41" s="28"/>
      <c r="C41" s="37" t="s">
        <v>112</v>
      </c>
      <c r="D41" s="41" t="s">
        <v>113</v>
      </c>
      <c r="E41" s="39"/>
      <c r="F41" s="40" t="n">
        <v>4</v>
      </c>
      <c r="G41" s="41" t="s">
        <v>114</v>
      </c>
      <c r="H41" s="42" t="n">
        <v>3</v>
      </c>
      <c r="I41" s="26" t="str">
        <f aca="false">IF(B41="x",H41," ")</f>
        <v> </v>
      </c>
      <c r="J41" s="27"/>
      <c r="K41" s="27"/>
    </row>
    <row r="42" customFormat="false" ht="13.5" hidden="false" customHeight="false" outlineLevel="0" collapsed="false">
      <c r="B42" s="28"/>
      <c r="C42" s="37" t="s">
        <v>115</v>
      </c>
      <c r="D42" s="41" t="s">
        <v>116</v>
      </c>
      <c r="E42" s="39"/>
      <c r="F42" s="40" t="n">
        <v>4</v>
      </c>
      <c r="G42" s="41" t="s">
        <v>117</v>
      </c>
      <c r="H42" s="42" t="n">
        <v>3</v>
      </c>
      <c r="I42" s="26" t="str">
        <f aca="false">IF(B42="x",H42," ")</f>
        <v> </v>
      </c>
      <c r="J42" s="27"/>
      <c r="K42" s="27"/>
    </row>
    <row r="43" customFormat="false" ht="13.5" hidden="false" customHeight="false" outlineLevel="0" collapsed="false">
      <c r="B43" s="28"/>
      <c r="C43" s="37" t="s">
        <v>118</v>
      </c>
      <c r="D43" s="41" t="s">
        <v>119</v>
      </c>
      <c r="E43" s="39"/>
      <c r="F43" s="40" t="n">
        <v>4</v>
      </c>
      <c r="G43" s="41" t="s">
        <v>120</v>
      </c>
      <c r="H43" s="42" t="n">
        <v>3</v>
      </c>
      <c r="I43" s="26" t="str">
        <f aca="false">IF(B43="x",H43," ")</f>
        <v> </v>
      </c>
      <c r="J43" s="27"/>
      <c r="K43" s="27"/>
    </row>
    <row r="44" customFormat="false" ht="13.5" hidden="false" customHeight="false" outlineLevel="0" collapsed="false">
      <c r="B44" s="28"/>
      <c r="C44" s="37" t="s">
        <v>121</v>
      </c>
      <c r="D44" s="41" t="s">
        <v>122</v>
      </c>
      <c r="E44" s="39"/>
      <c r="F44" s="40" t="n">
        <v>4</v>
      </c>
      <c r="G44" s="41" t="s">
        <v>123</v>
      </c>
      <c r="H44" s="42" t="n">
        <v>3</v>
      </c>
      <c r="I44" s="27"/>
      <c r="J44" s="26" t="str">
        <f aca="false">IF(B44="x",H44," ")</f>
        <v> </v>
      </c>
      <c r="K44" s="27"/>
    </row>
    <row r="45" customFormat="false" ht="12.75" hidden="false" customHeight="false" outlineLevel="0" collapsed="false">
      <c r="B45" s="55"/>
      <c r="C45" s="56"/>
      <c r="D45" s="57"/>
      <c r="E45" s="58"/>
      <c r="F45" s="59"/>
      <c r="G45" s="22" t="s">
        <v>124</v>
      </c>
      <c r="H45" s="25" t="n">
        <v>2</v>
      </c>
      <c r="I45" s="27"/>
      <c r="J45" s="26" t="str">
        <f aca="false">IF(B45="x",H45," ")</f>
        <v> </v>
      </c>
      <c r="K45" s="27"/>
    </row>
    <row r="46" customFormat="false" ht="12.75" hidden="false" customHeight="false" outlineLevel="0" collapsed="false">
      <c r="B46" s="28"/>
      <c r="C46" s="49" t="s">
        <v>125</v>
      </c>
      <c r="D46" s="30" t="s">
        <v>126</v>
      </c>
      <c r="E46" s="31" t="s">
        <v>15</v>
      </c>
      <c r="F46" s="32" t="n">
        <v>4</v>
      </c>
      <c r="G46" s="50" t="s">
        <v>127</v>
      </c>
      <c r="H46" s="34" t="n">
        <v>6</v>
      </c>
      <c r="I46" s="35" t="str">
        <f aca="false">IF(AND(B46="x",B47="x"),H46," ")</f>
        <v> </v>
      </c>
      <c r="J46" s="27"/>
      <c r="K46" s="27"/>
    </row>
    <row r="47" customFormat="false" ht="13.5" hidden="false" customHeight="false" outlineLevel="0" collapsed="false">
      <c r="B47" s="28"/>
      <c r="C47" s="36" t="s">
        <v>128</v>
      </c>
      <c r="D47" s="22" t="s">
        <v>129</v>
      </c>
      <c r="E47" s="31"/>
      <c r="F47" s="24" t="n">
        <v>4</v>
      </c>
      <c r="G47" s="50"/>
      <c r="H47" s="34"/>
      <c r="I47" s="35"/>
      <c r="J47" s="27"/>
      <c r="K47" s="27"/>
    </row>
    <row r="48" customFormat="false" ht="12.75" hidden="false" customHeight="false" outlineLevel="0" collapsed="false">
      <c r="B48" s="28"/>
      <c r="C48" s="29" t="s">
        <v>130</v>
      </c>
      <c r="D48" s="38" t="s">
        <v>131</v>
      </c>
      <c r="E48" s="31" t="s">
        <v>15</v>
      </c>
      <c r="F48" s="48" t="n">
        <v>4</v>
      </c>
      <c r="G48" s="50" t="s">
        <v>132</v>
      </c>
      <c r="H48" s="34" t="n">
        <v>6</v>
      </c>
      <c r="I48" s="35" t="str">
        <f aca="false">IF(AND(B48="x",B49="x"),H48," ")</f>
        <v> </v>
      </c>
      <c r="J48" s="27"/>
      <c r="K48" s="27"/>
    </row>
    <row r="49" customFormat="false" ht="13.5" hidden="false" customHeight="false" outlineLevel="0" collapsed="false">
      <c r="B49" s="28"/>
      <c r="C49" s="36" t="s">
        <v>133</v>
      </c>
      <c r="D49" s="22" t="s">
        <v>134</v>
      </c>
      <c r="E49" s="31"/>
      <c r="F49" s="24" t="n">
        <v>4</v>
      </c>
      <c r="G49" s="50"/>
      <c r="H49" s="34"/>
      <c r="I49" s="35"/>
      <c r="J49" s="27"/>
      <c r="K49" s="27"/>
    </row>
    <row r="50" customFormat="false" ht="13.5" hidden="false" customHeight="false" outlineLevel="0" collapsed="false">
      <c r="B50" s="28"/>
      <c r="C50" s="37" t="s">
        <v>135</v>
      </c>
      <c r="D50" s="41" t="s">
        <v>136</v>
      </c>
      <c r="E50" s="39"/>
      <c r="F50" s="40" t="n">
        <v>4</v>
      </c>
      <c r="G50" s="41" t="s">
        <v>137</v>
      </c>
      <c r="H50" s="42" t="n">
        <v>3</v>
      </c>
      <c r="I50" s="26" t="str">
        <f aca="false">IF(B50="x",H50," ")</f>
        <v> </v>
      </c>
      <c r="J50" s="27"/>
      <c r="K50" s="27"/>
    </row>
    <row r="51" customFormat="false" ht="13.5" hidden="false" customHeight="false" outlineLevel="0" collapsed="false">
      <c r="B51" s="28"/>
      <c r="C51" s="37" t="s">
        <v>138</v>
      </c>
      <c r="D51" s="41" t="s">
        <v>139</v>
      </c>
      <c r="E51" s="39"/>
      <c r="F51" s="40" t="n">
        <v>4</v>
      </c>
      <c r="G51" s="41" t="s">
        <v>140</v>
      </c>
      <c r="H51" s="42" t="n">
        <v>3</v>
      </c>
      <c r="I51" s="26" t="str">
        <f aca="false">IF(B51="x",H51," ")</f>
        <v> </v>
      </c>
      <c r="J51" s="27"/>
      <c r="K51" s="27"/>
    </row>
    <row r="52" customFormat="false" ht="12.75" hidden="false" customHeight="false" outlineLevel="0" collapsed="false">
      <c r="B52" s="28"/>
      <c r="C52" s="45" t="s">
        <v>141</v>
      </c>
      <c r="D52" s="38" t="s">
        <v>142</v>
      </c>
      <c r="E52" s="47"/>
      <c r="F52" s="48" t="n">
        <v>4</v>
      </c>
      <c r="G52" s="22" t="s">
        <v>143</v>
      </c>
      <c r="H52" s="25" t="n">
        <v>3</v>
      </c>
      <c r="I52" s="27"/>
      <c r="J52" s="26" t="str">
        <f aca="false">IF(B52="x",H52," ")</f>
        <v> </v>
      </c>
      <c r="K52" s="27"/>
    </row>
    <row r="53" customFormat="false" ht="12.75" hidden="false" customHeight="false" outlineLevel="0" collapsed="false">
      <c r="B53" s="28"/>
      <c r="C53" s="49" t="s">
        <v>144</v>
      </c>
      <c r="D53" s="30" t="s">
        <v>145</v>
      </c>
      <c r="E53" s="31" t="s">
        <v>55</v>
      </c>
      <c r="F53" s="32" t="n">
        <v>4</v>
      </c>
      <c r="G53" s="50" t="s">
        <v>146</v>
      </c>
      <c r="H53" s="34" t="n">
        <v>3</v>
      </c>
      <c r="I53" s="27"/>
      <c r="J53" s="35" t="str">
        <f aca="false">IF(OR(B53="x",B54="x"),H53," ")</f>
        <v> </v>
      </c>
      <c r="K53" s="27"/>
    </row>
    <row r="54" customFormat="false" ht="13.5" hidden="false" customHeight="false" outlineLevel="0" collapsed="false">
      <c r="B54" s="28"/>
      <c r="C54" s="36" t="s">
        <v>147</v>
      </c>
      <c r="D54" s="60" t="s">
        <v>148</v>
      </c>
      <c r="E54" s="31"/>
      <c r="F54" s="24" t="n">
        <v>4</v>
      </c>
      <c r="G54" s="50"/>
      <c r="H54" s="34"/>
      <c r="I54" s="27"/>
      <c r="J54" s="35"/>
      <c r="K54" s="27"/>
    </row>
    <row r="55" customFormat="false" ht="12.75" hidden="false" customHeight="false" outlineLevel="0" collapsed="false">
      <c r="B55" s="28"/>
      <c r="C55" s="37" t="s">
        <v>149</v>
      </c>
      <c r="D55" s="41" t="s">
        <v>150</v>
      </c>
      <c r="E55" s="39"/>
      <c r="F55" s="40" t="n">
        <v>4</v>
      </c>
      <c r="G55" s="41" t="s">
        <v>151</v>
      </c>
      <c r="H55" s="42" t="n">
        <v>6</v>
      </c>
      <c r="I55" s="26" t="str">
        <f aca="false">IF(B55="x",H55," ")</f>
        <v> </v>
      </c>
      <c r="J55" s="27"/>
      <c r="K55" s="27"/>
    </row>
    <row r="56" customFormat="false" ht="12.75" hidden="false" customHeight="false" outlineLevel="0" collapsed="false">
      <c r="B56" s="28"/>
      <c r="C56" s="29" t="s">
        <v>152</v>
      </c>
      <c r="D56" s="38" t="s">
        <v>153</v>
      </c>
      <c r="E56" s="31" t="s">
        <v>55</v>
      </c>
      <c r="F56" s="48" t="n">
        <v>4</v>
      </c>
      <c r="G56" s="61" t="s">
        <v>154</v>
      </c>
      <c r="H56" s="62" t="n">
        <v>6</v>
      </c>
      <c r="I56" s="35" t="str">
        <f aca="false">IF(OR(B56="x",B57="x"),H56," ")</f>
        <v> </v>
      </c>
      <c r="J56" s="27"/>
      <c r="K56" s="27"/>
    </row>
    <row r="57" customFormat="false" ht="13.5" hidden="false" customHeight="false" outlineLevel="0" collapsed="false">
      <c r="B57" s="28"/>
      <c r="C57" s="36" t="s">
        <v>155</v>
      </c>
      <c r="D57" s="60" t="s">
        <v>156</v>
      </c>
      <c r="E57" s="31"/>
      <c r="F57" s="24" t="n">
        <v>4</v>
      </c>
      <c r="G57" s="61"/>
      <c r="H57" s="62"/>
      <c r="I57" s="35"/>
      <c r="J57" s="27"/>
      <c r="K57" s="27"/>
    </row>
    <row r="58" customFormat="false" ht="13.5" hidden="false" customHeight="false" outlineLevel="0" collapsed="false">
      <c r="B58" s="28"/>
      <c r="C58" s="37" t="s">
        <v>157</v>
      </c>
      <c r="D58" s="46" t="s">
        <v>158</v>
      </c>
      <c r="E58" s="42"/>
      <c r="F58" s="40" t="n">
        <v>4</v>
      </c>
      <c r="G58" s="41" t="s">
        <v>159</v>
      </c>
      <c r="H58" s="42" t="n">
        <v>3</v>
      </c>
      <c r="I58" s="26" t="str">
        <f aca="false">IF(B58="x",H58," ")</f>
        <v> </v>
      </c>
      <c r="J58" s="27"/>
      <c r="K58" s="27"/>
    </row>
    <row r="59" customFormat="false" ht="13.5" hidden="false" customHeight="false" outlineLevel="0" collapsed="false">
      <c r="B59" s="28"/>
      <c r="C59" s="37" t="s">
        <v>160</v>
      </c>
      <c r="D59" s="41" t="s">
        <v>161</v>
      </c>
      <c r="E59" s="39"/>
      <c r="F59" s="40" t="n">
        <v>4</v>
      </c>
      <c r="G59" s="41" t="s">
        <v>162</v>
      </c>
      <c r="H59" s="42" t="n">
        <v>3</v>
      </c>
      <c r="I59" s="26" t="str">
        <f aca="false">IF(B59="x",H59," ")</f>
        <v> </v>
      </c>
      <c r="J59" s="27"/>
      <c r="K59" s="27"/>
    </row>
    <row r="60" customFormat="false" ht="13.5" hidden="false" customHeight="false" outlineLevel="0" collapsed="false">
      <c r="B60" s="28"/>
      <c r="C60" s="37" t="s">
        <v>163</v>
      </c>
      <c r="D60" s="41" t="s">
        <v>164</v>
      </c>
      <c r="E60" s="39"/>
      <c r="F60" s="40" t="n">
        <v>4</v>
      </c>
      <c r="G60" s="41" t="s">
        <v>165</v>
      </c>
      <c r="H60" s="42" t="n">
        <v>3</v>
      </c>
      <c r="I60" s="27"/>
      <c r="J60" s="27"/>
      <c r="K60" s="26" t="str">
        <f aca="false">IF(B60="x",H60," ")</f>
        <v> </v>
      </c>
    </row>
    <row r="61" customFormat="false" ht="13.5" hidden="false" customHeight="false" outlineLevel="0" collapsed="false">
      <c r="B61" s="28"/>
      <c r="C61" s="37" t="s">
        <v>166</v>
      </c>
      <c r="D61" s="41" t="s">
        <v>167</v>
      </c>
      <c r="E61" s="39"/>
      <c r="F61" s="40" t="n">
        <v>4</v>
      </c>
      <c r="G61" s="41" t="s">
        <v>168</v>
      </c>
      <c r="H61" s="42" t="n">
        <v>3</v>
      </c>
      <c r="I61" s="27"/>
      <c r="J61" s="27"/>
      <c r="K61" s="26" t="str">
        <f aca="false">IF(B61="x",H61," ")</f>
        <v> </v>
      </c>
    </row>
    <row r="62" customFormat="false" ht="12.75" hidden="false" customHeight="false" outlineLevel="0" collapsed="false">
      <c r="B62" s="55"/>
      <c r="C62" s="56"/>
      <c r="D62" s="57"/>
      <c r="E62" s="58"/>
      <c r="F62" s="59"/>
      <c r="G62" s="22" t="s">
        <v>169</v>
      </c>
      <c r="H62" s="25" t="n">
        <v>2</v>
      </c>
      <c r="I62" s="27"/>
      <c r="J62" s="27"/>
      <c r="K62" s="26"/>
    </row>
    <row r="63" customFormat="false" ht="12.75" hidden="false" customHeight="false" outlineLevel="0" collapsed="false">
      <c r="B63" s="28"/>
      <c r="C63" s="49" t="s">
        <v>170</v>
      </c>
      <c r="D63" s="30" t="s">
        <v>171</v>
      </c>
      <c r="E63" s="31" t="s">
        <v>55</v>
      </c>
      <c r="F63" s="32" t="n">
        <v>4</v>
      </c>
      <c r="G63" s="50" t="s">
        <v>172</v>
      </c>
      <c r="H63" s="34" t="n">
        <v>3</v>
      </c>
      <c r="I63" s="27"/>
      <c r="J63" s="27"/>
      <c r="K63" s="35" t="str">
        <f aca="false">IF(OR(B63="x",B64="x"),H63," ")</f>
        <v> </v>
      </c>
    </row>
    <row r="64" customFormat="false" ht="13.5" hidden="false" customHeight="false" outlineLevel="0" collapsed="false">
      <c r="B64" s="28"/>
      <c r="C64" s="36" t="s">
        <v>173</v>
      </c>
      <c r="D64" s="22" t="s">
        <v>174</v>
      </c>
      <c r="E64" s="31"/>
      <c r="F64" s="24" t="n">
        <v>4</v>
      </c>
      <c r="G64" s="50"/>
      <c r="H64" s="34"/>
      <c r="I64" s="27"/>
      <c r="J64" s="27"/>
      <c r="K64" s="35"/>
    </row>
    <row r="65" customFormat="false" ht="13.5" hidden="false" customHeight="false" outlineLevel="0" collapsed="false">
      <c r="B65" s="28"/>
      <c r="C65" s="37" t="s">
        <v>175</v>
      </c>
      <c r="D65" s="41" t="s">
        <v>176</v>
      </c>
      <c r="E65" s="39"/>
      <c r="F65" s="40" t="n">
        <v>4</v>
      </c>
      <c r="G65" s="41" t="s">
        <v>177</v>
      </c>
      <c r="H65" s="42" t="n">
        <v>3</v>
      </c>
      <c r="I65" s="27"/>
      <c r="J65" s="27"/>
      <c r="K65" s="26" t="str">
        <f aca="false">IF(B65="x",H65," ")</f>
        <v> </v>
      </c>
    </row>
    <row r="66" customFormat="false" ht="13.5" hidden="false" customHeight="false" outlineLevel="0" collapsed="false">
      <c r="B66" s="28"/>
      <c r="C66" s="37" t="s">
        <v>178</v>
      </c>
      <c r="D66" s="41" t="s">
        <v>179</v>
      </c>
      <c r="E66" s="39"/>
      <c r="F66" s="40" t="n">
        <v>4</v>
      </c>
      <c r="G66" s="41" t="s">
        <v>180</v>
      </c>
      <c r="H66" s="42" t="n">
        <v>3</v>
      </c>
      <c r="I66" s="27"/>
      <c r="J66" s="27"/>
      <c r="K66" s="26" t="str">
        <f aca="false">IF(B66="x",H66," ")</f>
        <v> </v>
      </c>
    </row>
    <row r="67" customFormat="false" ht="13.5" hidden="false" customHeight="false" outlineLevel="0" collapsed="false">
      <c r="B67" s="28"/>
      <c r="C67" s="37" t="s">
        <v>181</v>
      </c>
      <c r="D67" s="41" t="s">
        <v>182</v>
      </c>
      <c r="E67" s="39"/>
      <c r="F67" s="40" t="n">
        <v>4</v>
      </c>
      <c r="G67" s="41" t="s">
        <v>183</v>
      </c>
      <c r="H67" s="42" t="n">
        <v>3</v>
      </c>
      <c r="I67" s="27"/>
      <c r="J67" s="27"/>
      <c r="K67" s="26" t="str">
        <f aca="false">IF(B67="x",H67," ")</f>
        <v> </v>
      </c>
    </row>
    <row r="68" customFormat="false" ht="13.5" hidden="false" customHeight="false" outlineLevel="0" collapsed="false">
      <c r="B68" s="28"/>
      <c r="C68" s="37" t="s">
        <v>184</v>
      </c>
      <c r="D68" s="46" t="s">
        <v>185</v>
      </c>
      <c r="E68" s="42"/>
      <c r="F68" s="63" t="n">
        <v>4</v>
      </c>
      <c r="G68" s="41" t="s">
        <v>186</v>
      </c>
      <c r="H68" s="42" t="n">
        <v>3</v>
      </c>
      <c r="I68" s="27"/>
      <c r="J68" s="27"/>
      <c r="K68" s="26" t="str">
        <f aca="false">IF(B68="x",H68," ")</f>
        <v> </v>
      </c>
    </row>
    <row r="69" customFormat="false" ht="13.5" hidden="false" customHeight="false" outlineLevel="0" collapsed="false">
      <c r="B69" s="28"/>
      <c r="C69" s="37" t="s">
        <v>187</v>
      </c>
      <c r="D69" s="41" t="s">
        <v>188</v>
      </c>
      <c r="E69" s="39"/>
      <c r="F69" s="40" t="n">
        <v>4</v>
      </c>
      <c r="G69" s="41" t="s">
        <v>189</v>
      </c>
      <c r="H69" s="42" t="n">
        <v>3</v>
      </c>
      <c r="I69" s="27"/>
      <c r="J69" s="27"/>
      <c r="K69" s="26" t="str">
        <f aca="false">IF(B69="x",H69," ")</f>
        <v> </v>
      </c>
    </row>
    <row r="70" customFormat="false" ht="13.5" hidden="false" customHeight="false" outlineLevel="0" collapsed="false">
      <c r="B70" s="28"/>
      <c r="C70" s="37" t="s">
        <v>190</v>
      </c>
      <c r="D70" s="41" t="s">
        <v>191</v>
      </c>
      <c r="E70" s="39"/>
      <c r="F70" s="40" t="n">
        <v>4</v>
      </c>
      <c r="G70" s="41" t="s">
        <v>192</v>
      </c>
      <c r="H70" s="42" t="n">
        <v>3</v>
      </c>
      <c r="I70" s="27"/>
      <c r="J70" s="27"/>
      <c r="K70" s="26" t="str">
        <f aca="false">IF(B70="x",H70," ")</f>
        <v> </v>
      </c>
    </row>
    <row r="71" customFormat="false" ht="13.5" hidden="false" customHeight="false" outlineLevel="0" collapsed="false">
      <c r="B71" s="55"/>
      <c r="C71" s="64"/>
      <c r="D71" s="65"/>
      <c r="E71" s="66"/>
      <c r="F71" s="67"/>
      <c r="G71" s="68" t="s">
        <v>193</v>
      </c>
      <c r="H71" s="69" t="n">
        <v>2</v>
      </c>
      <c r="I71" s="26"/>
      <c r="J71" s="70"/>
      <c r="K71" s="70"/>
    </row>
    <row r="72" customFormat="false" ht="12.75" hidden="false" customHeight="false" outlineLevel="0" collapsed="false">
      <c r="B72" s="71"/>
      <c r="C72" s="4"/>
      <c r="F72" s="3" t="n">
        <f aca="false">SUM(F4:F71)</f>
        <v>261</v>
      </c>
      <c r="H72" s="3" t="n">
        <f aca="false">SUM(H4:H71)</f>
        <v>206</v>
      </c>
      <c r="I72" s="42" t="n">
        <f aca="false">SUM(I4:I71)</f>
        <v>0</v>
      </c>
      <c r="J72" s="42" t="n">
        <f aca="false">SUM(J4:J71)</f>
        <v>0</v>
      </c>
      <c r="K72" s="42" t="n">
        <f aca="false">SUM(K4:K71)</f>
        <v>0</v>
      </c>
    </row>
    <row r="74" customFormat="false" ht="12.75" hidden="false" customHeight="false" outlineLevel="0" collapsed="false">
      <c r="C74" s="72" t="s">
        <v>194</v>
      </c>
      <c r="G74" s="73" t="s">
        <v>195</v>
      </c>
    </row>
    <row r="75" customFormat="false" ht="12.75" hidden="false" customHeight="false" outlineLevel="0" collapsed="false">
      <c r="C75" s="0" t="s">
        <v>196</v>
      </c>
      <c r="F75" s="0" t="n">
        <v>139</v>
      </c>
      <c r="G75" s="74" t="s">
        <v>197</v>
      </c>
      <c r="I75" s="3" t="n">
        <f aca="false">I72</f>
        <v>0</v>
      </c>
    </row>
    <row r="76" customFormat="false" ht="12.75" hidden="false" customHeight="false" outlineLevel="0" collapsed="false">
      <c r="C76" s="0" t="s">
        <v>198</v>
      </c>
      <c r="F76" s="75" t="n">
        <v>37</v>
      </c>
      <c r="G76" s="74" t="s">
        <v>199</v>
      </c>
      <c r="I76" s="76" t="n">
        <f aca="false">I81+I82</f>
        <v>0</v>
      </c>
    </row>
    <row r="77" customFormat="false" ht="12.75" hidden="false" customHeight="false" outlineLevel="0" collapsed="false">
      <c r="C77" s="0" t="s">
        <v>200</v>
      </c>
      <c r="F77" s="0" t="n">
        <v>176</v>
      </c>
      <c r="G77" s="74" t="s">
        <v>201</v>
      </c>
      <c r="I77" s="3" t="n">
        <f aca="false">I75+I76</f>
        <v>0</v>
      </c>
    </row>
    <row r="78" customFormat="false" ht="12.75" hidden="false" customHeight="false" outlineLevel="0" collapsed="false">
      <c r="G78" s="74"/>
    </row>
    <row r="79" customFormat="false" ht="12.75" hidden="false" customHeight="false" outlineLevel="0" collapsed="false">
      <c r="C79" s="0" t="s">
        <v>202</v>
      </c>
      <c r="G79" s="74"/>
    </row>
    <row r="80" customFormat="false" ht="12.75" hidden="false" customHeight="false" outlineLevel="0" collapsed="false">
      <c r="G80" s="74"/>
    </row>
    <row r="81" customFormat="false" ht="12.75" hidden="false" customHeight="false" outlineLevel="0" collapsed="false">
      <c r="C81" s="0" t="s">
        <v>203</v>
      </c>
      <c r="F81" s="0" t="n">
        <v>23</v>
      </c>
      <c r="G81" s="74" t="s">
        <v>203</v>
      </c>
      <c r="I81" s="3" t="n">
        <f aca="false">J72</f>
        <v>0</v>
      </c>
    </row>
    <row r="82" customFormat="false" ht="12.75" hidden="false" customHeight="false" outlineLevel="0" collapsed="false">
      <c r="C82" s="0" t="s">
        <v>204</v>
      </c>
      <c r="F82" s="0" t="n">
        <v>8</v>
      </c>
      <c r="G82" s="74" t="s">
        <v>205</v>
      </c>
      <c r="I82" s="3" t="n">
        <f aca="false">K72</f>
        <v>0</v>
      </c>
    </row>
    <row r="84" customFormat="false" ht="12.75" hidden="false" customHeight="false" outlineLevel="0" collapsed="false">
      <c r="C84" s="0" t="s">
        <v>206</v>
      </c>
    </row>
    <row r="85" customFormat="false" ht="12.75" hidden="false" customHeight="false" outlineLevel="0" collapsed="false">
      <c r="C85" s="0" t="s">
        <v>207</v>
      </c>
    </row>
    <row r="86" customFormat="false" ht="12.75" hidden="false" customHeight="false" outlineLevel="0" collapsed="false">
      <c r="C86" s="0" t="s">
        <v>208</v>
      </c>
    </row>
  </sheetData>
  <mergeCells count="50">
    <mergeCell ref="C2:H2"/>
    <mergeCell ref="I2:K2"/>
    <mergeCell ref="E5:E6"/>
    <mergeCell ref="G5:G6"/>
    <mergeCell ref="H5:H6"/>
    <mergeCell ref="I5:I6"/>
    <mergeCell ref="E13:E14"/>
    <mergeCell ref="G13:G14"/>
    <mergeCell ref="H13:H14"/>
    <mergeCell ref="I13:I14"/>
    <mergeCell ref="E19:E20"/>
    <mergeCell ref="G19:G20"/>
    <mergeCell ref="H19:H20"/>
    <mergeCell ref="J19:J20"/>
    <mergeCell ref="E22:E23"/>
    <mergeCell ref="G22:G23"/>
    <mergeCell ref="H22:H23"/>
    <mergeCell ref="I22:I23"/>
    <mergeCell ref="E30:E31"/>
    <mergeCell ref="G30:G31"/>
    <mergeCell ref="H30:H31"/>
    <mergeCell ref="I30:I31"/>
    <mergeCell ref="E35:E36"/>
    <mergeCell ref="G35:G36"/>
    <mergeCell ref="H35:H36"/>
    <mergeCell ref="I35:I36"/>
    <mergeCell ref="E38:E39"/>
    <mergeCell ref="G38:G39"/>
    <mergeCell ref="H38:H39"/>
    <mergeCell ref="I38:I39"/>
    <mergeCell ref="E46:E47"/>
    <mergeCell ref="G46:G47"/>
    <mergeCell ref="H46:H47"/>
    <mergeCell ref="I46:I47"/>
    <mergeCell ref="E48:E49"/>
    <mergeCell ref="G48:G49"/>
    <mergeCell ref="H48:H49"/>
    <mergeCell ref="I48:I49"/>
    <mergeCell ref="E53:E54"/>
    <mergeCell ref="G53:G54"/>
    <mergeCell ref="H53:H54"/>
    <mergeCell ref="J53:J54"/>
    <mergeCell ref="E56:E57"/>
    <mergeCell ref="G56:G57"/>
    <mergeCell ref="H56:H57"/>
    <mergeCell ref="I56:I57"/>
    <mergeCell ref="E63:E64"/>
    <mergeCell ref="G63:G64"/>
    <mergeCell ref="H63:H64"/>
    <mergeCell ref="K63:K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8:27:47Z</dcterms:created>
  <dc:creator>MCC</dc:creator>
  <dc:description/>
  <dc:language>en-US</dc:language>
  <cp:lastModifiedBy>Uerj</cp:lastModifiedBy>
  <cp:lastPrinted>2006-03-15T22:18:32Z</cp:lastPrinted>
  <dcterms:modified xsi:type="dcterms:W3CDTF">2006-09-26T21:58:43Z</dcterms:modified>
  <cp:revision>0</cp:revision>
  <dc:subject/>
  <dc:title/>
</cp:coreProperties>
</file>